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15990"/>
        <c:axId val="69316417"/>
      </c:lineChart>
      <c:catAx>
        <c:axId val="8101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6417"/>
        <c:crossesAt val="0"/>
        <c:auto val="1"/>
        <c:lblAlgn val="ctr"/>
        <c:lblOffset val="100"/>
        <c:noMultiLvlLbl val="0"/>
      </c:catAx>
      <c:valAx>
        <c:axId val="6931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5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6198"/>
        <c:axId val="95006167"/>
      </c:lineChart>
      <c:catAx>
        <c:axId val="7083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6167"/>
        <c:crossesAt val="0"/>
        <c:auto val="1"/>
        <c:lblAlgn val="ctr"/>
        <c:lblOffset val="100"/>
        <c:noMultiLvlLbl val="0"/>
      </c:catAx>
      <c:valAx>
        <c:axId val="9500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37531"/>
        <c:axId val="68386510"/>
      </c:lineChart>
      <c:catAx>
        <c:axId val="1843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6510"/>
        <c:crossesAt val="0"/>
        <c:auto val="1"/>
        <c:lblAlgn val="ctr"/>
        <c:lblOffset val="100"/>
        <c:noMultiLvlLbl val="0"/>
      </c:catAx>
      <c:valAx>
        <c:axId val="68386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7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3394"/>
        <c:axId val="57172235"/>
      </c:lineChart>
      <c:catAx>
        <c:axId val="5110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2235"/>
        <c:crossesAt val="0"/>
        <c:auto val="1"/>
        <c:lblAlgn val="ctr"/>
        <c:lblOffset val="100"/>
        <c:noMultiLvlLbl val="0"/>
      </c:catAx>
      <c:valAx>
        <c:axId val="57172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3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